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43341"/>
        <c:axId val="18178811"/>
      </c:lineChart>
      <c:catAx>
        <c:axId val="5664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8811"/>
        <c:crossesAt val="0"/>
        <c:auto val="1"/>
        <c:lblAlgn val="ctr"/>
        <c:lblOffset val="100"/>
        <c:noMultiLvlLbl val="0"/>
      </c:catAx>
      <c:valAx>
        <c:axId val="18178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3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05677"/>
        <c:axId val="40113330"/>
      </c:lineChart>
      <c:catAx>
        <c:axId val="8180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3330"/>
        <c:crossesAt val="0"/>
        <c:auto val="1"/>
        <c:lblAlgn val="ctr"/>
        <c:lblOffset val="100"/>
        <c:noMultiLvlLbl val="0"/>
      </c:catAx>
      <c:valAx>
        <c:axId val="40113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05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63937"/>
        <c:axId val="49423288"/>
      </c:lineChart>
      <c:catAx>
        <c:axId val="4326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3288"/>
        <c:crossesAt val="0"/>
        <c:auto val="1"/>
        <c:lblAlgn val="ctr"/>
        <c:lblOffset val="100"/>
        <c:noMultiLvlLbl val="0"/>
      </c:catAx>
      <c:valAx>
        <c:axId val="49423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3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92157"/>
        <c:axId val="60948439"/>
      </c:lineChart>
      <c:catAx>
        <c:axId val="8469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8439"/>
        <c:crossesAt val="0"/>
        <c:auto val="1"/>
        <c:lblAlgn val="ctr"/>
        <c:lblOffset val="100"/>
        <c:noMultiLvlLbl val="0"/>
      </c:catAx>
      <c:valAx>
        <c:axId val="60948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2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